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JORDAN TANNING</t>
  </si>
  <si>
    <t xml:space="preserve">الدباغ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20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78</v>
      </c>
      <c r="F6" s="17" t="n">
        <v>1.65</v>
      </c>
      <c r="G6" s="17" t="n">
        <v>2.85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338866.56</v>
      </c>
      <c r="F7" s="19" t="n">
        <v>465336.68</v>
      </c>
      <c r="G7" s="19" t="n">
        <v>3445902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76144</v>
      </c>
      <c r="F8" s="19" t="n">
        <v>221046</v>
      </c>
      <c r="G8" s="19" t="n">
        <v>520475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413</v>
      </c>
      <c r="F9" s="19" t="n">
        <v>576</v>
      </c>
      <c r="G9" s="19" t="n">
        <v>1724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500000</v>
      </c>
      <c r="F10" s="19" t="n">
        <v>1500000</v>
      </c>
      <c r="G10" s="19" t="n">
        <v>15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2670000</v>
      </c>
      <c r="F11" s="19" t="n">
        <v>2475000</v>
      </c>
      <c r="G11" s="19" t="n">
        <v>4275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110</v>
      </c>
      <c r="F16" s="31" t="n">
        <v>330741</v>
      </c>
      <c r="G16" s="31" t="n">
        <v>666366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70029</v>
      </c>
      <c r="F17" s="33" t="n">
        <v>409179</v>
      </c>
      <c r="G17" s="33" t="n">
        <v>330025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354981</v>
      </c>
      <c r="F21" s="33" t="n">
        <v>385973</v>
      </c>
      <c r="G21" s="33" t="n">
        <v>918819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525361</v>
      </c>
      <c r="F22" s="33" t="n">
        <v>529607</v>
      </c>
      <c r="G22" s="33" t="n">
        <v>644972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1195745</v>
      </c>
      <c r="F23" s="33" t="n">
        <v>1761613</v>
      </c>
      <c r="G23" s="33" t="n">
        <v>2664842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142440</v>
      </c>
      <c r="F24" s="33" t="n">
        <v>135641</v>
      </c>
      <c r="G24" s="33" t="n">
        <v>6776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1076635</v>
      </c>
      <c r="F25" s="33" t="n">
        <v>957387</v>
      </c>
      <c r="G25" s="33" t="n">
        <v>945568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15068</v>
      </c>
      <c r="F26" s="33" t="n">
        <v>15068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091703</v>
      </c>
      <c r="F28" s="33" t="n">
        <v>972455</v>
      </c>
      <c r="G28" s="33" t="n">
        <v>945568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2429888</v>
      </c>
      <c r="F30" s="37" t="n">
        <v>2869709</v>
      </c>
      <c r="G30" s="37" t="n">
        <v>3678170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00973</v>
      </c>
      <c r="F34" s="31" t="n">
        <v>108729</v>
      </c>
      <c r="G34" s="31" t="n">
        <v>46316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0</v>
      </c>
      <c r="F35" s="33" t="n">
        <v>0</v>
      </c>
      <c r="G35" s="33" t="n">
        <v>14533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472606</v>
      </c>
      <c r="F38" s="33" t="n">
        <v>492456</v>
      </c>
      <c r="G38" s="33" t="n">
        <v>490687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472606</v>
      </c>
      <c r="F42" s="37" t="n">
        <v>492456</v>
      </c>
      <c r="G42" s="37" t="n">
        <v>490687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500000</v>
      </c>
      <c r="F45" s="31" t="n">
        <v>1500000</v>
      </c>
      <c r="G45" s="31" t="n">
        <v>15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500000</v>
      </c>
      <c r="F46" s="33" t="n">
        <v>1500000</v>
      </c>
      <c r="G46" s="33" t="n">
        <v>15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500000</v>
      </c>
      <c r="F47" s="33" t="n">
        <v>1500000</v>
      </c>
      <c r="G47" s="33" t="n">
        <v>15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1000000</v>
      </c>
      <c r="F48" s="33" t="n">
        <v>1000000</v>
      </c>
      <c r="G48" s="33" t="n">
        <v>1000000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30910</v>
      </c>
      <c r="F49" s="33" t="n">
        <v>269383</v>
      </c>
      <c r="G49" s="33" t="n">
        <v>269383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561527</v>
      </c>
      <c r="G50" s="33" t="n">
        <v>561527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20598</v>
      </c>
      <c r="F56" s="33" t="n">
        <v>-2032</v>
      </c>
      <c r="G56" s="33" t="n">
        <v>6171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-594226</v>
      </c>
      <c r="F57" s="33" t="n">
        <v>-951625</v>
      </c>
      <c r="G57" s="33" t="n">
        <v>-205137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957282</v>
      </c>
      <c r="F58" s="33" t="n">
        <v>2377253</v>
      </c>
      <c r="G58" s="33" t="n">
        <v>3187483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2429888</v>
      </c>
      <c r="F60" s="37" t="n">
        <v>2869709</v>
      </c>
      <c r="G60" s="37" t="n">
        <v>3678170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309240</v>
      </c>
      <c r="F64" s="31" t="n">
        <v>2211945</v>
      </c>
      <c r="G64" s="31" t="n">
        <v>2550819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540438</v>
      </c>
      <c r="F65" s="33" t="n">
        <v>2632284</v>
      </c>
      <c r="G65" s="33" t="n">
        <v>2740212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-231198</v>
      </c>
      <c r="F66" s="33" t="n">
        <v>-420339</v>
      </c>
      <c r="G66" s="33" t="n">
        <v>-189393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271594</v>
      </c>
      <c r="F67" s="33" t="n">
        <v>284433</v>
      </c>
      <c r="G67" s="33" t="n">
        <v>383596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798</v>
      </c>
      <c r="F68" s="33" t="n">
        <v>3803</v>
      </c>
      <c r="G68" s="33" t="n">
        <v>4182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26614</v>
      </c>
      <c r="F69" s="33" t="n">
        <v>55157</v>
      </c>
      <c r="G69" s="33" t="n">
        <v>49922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1000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-503590</v>
      </c>
      <c r="F71" s="33" t="n">
        <v>-708575</v>
      </c>
      <c r="G71" s="33" t="n">
        <v>-587171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60989</v>
      </c>
      <c r="F72" s="33" t="n">
        <v>45171</v>
      </c>
      <c r="G72" s="33" t="n">
        <v>147123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83084</v>
      </c>
      <c r="G73" s="33" t="n">
        <v>248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-442601</v>
      </c>
      <c r="F74" s="33" t="n">
        <v>-746488</v>
      </c>
      <c r="G74" s="33" t="n">
        <v>-442528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0</v>
      </c>
      <c r="F75" s="33" t="n">
        <v>0</v>
      </c>
      <c r="G75" s="33" t="n">
        <v>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-442601</v>
      </c>
      <c r="F76" s="33" t="n">
        <v>-746488</v>
      </c>
      <c r="G76" s="33" t="n">
        <v>-442528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 t="n">
        <v>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-442601</v>
      </c>
      <c r="F81" s="33" t="n">
        <v>-746488</v>
      </c>
      <c r="G81" s="33" t="n">
        <v>-442528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-442601</v>
      </c>
      <c r="F83" s="37" t="n">
        <v>-746488</v>
      </c>
      <c r="G83" s="37" t="n">
        <v>-442528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330741</v>
      </c>
      <c r="F87" s="31" t="n">
        <v>666366</v>
      </c>
      <c r="G87" s="31" t="n">
        <v>1743282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196831</v>
      </c>
      <c r="F88" s="33" t="n">
        <v>-185609</v>
      </c>
      <c r="G88" s="33" t="n">
        <v>154626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30031</v>
      </c>
      <c r="F89" s="33" t="n">
        <v>-213667</v>
      </c>
      <c r="G89" s="33" t="n">
        <v>-96075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3769</v>
      </c>
      <c r="F90" s="33" t="n">
        <v>63651</v>
      </c>
      <c r="G90" s="33" t="n">
        <v>-1135467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10</v>
      </c>
      <c r="F91" s="37" t="n">
        <v>330741</v>
      </c>
      <c r="G91" s="37" t="n">
        <v>666366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11.7429333333333</v>
      </c>
      <c r="F95" s="14" t="n">
        <f aca="false">+F8*100/F10</f>
        <v>14.7364</v>
      </c>
      <c r="G95" s="14" t="n">
        <f aca="false">+G8*100/G10</f>
        <v>34.6983333333333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-0.295067333333333</v>
      </c>
      <c r="F96" s="17" t="n">
        <f aca="false">+F83/F10</f>
        <v>-0.497658666666667</v>
      </c>
      <c r="G96" s="17" t="n">
        <f aca="false">+G83/G10</f>
        <v>-0.295018666666667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30485466666667</v>
      </c>
      <c r="F98" s="17" t="n">
        <f aca="false">+F58/F10</f>
        <v>1.58483533333333</v>
      </c>
      <c r="G98" s="17" t="n">
        <f aca="false">+G58/G10</f>
        <v>2.12498866666667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-6.03252139059785</v>
      </c>
      <c r="F99" s="17" t="n">
        <f aca="false">+F11/F83</f>
        <v>-3.31552550074482</v>
      </c>
      <c r="G99" s="17" t="n">
        <f aca="false">+G11/G83</f>
        <v>-9.66040566924579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-0</v>
      </c>
      <c r="F101" s="17" t="n">
        <f aca="false">+F54*100/F83</f>
        <v>-0</v>
      </c>
      <c r="G101" s="17" t="n">
        <f aca="false">+G54*100/G83</f>
        <v>-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36413659350058</v>
      </c>
      <c r="F102" s="50" t="n">
        <f aca="false">+F11/F58</f>
        <v>1.04111762610038</v>
      </c>
      <c r="G102" s="50" t="n">
        <f aca="false">+G11/G58</f>
        <v>1.34118362356756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-74.7632906480404</v>
      </c>
      <c r="F104" s="55" t="n">
        <f aca="false">+F66*100/F64</f>
        <v>-19.0031397706543</v>
      </c>
      <c r="G104" s="55" t="n">
        <f aca="false">+G66*100/G64</f>
        <v>-7.42479180216236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-143.12540421679</v>
      </c>
      <c r="F105" s="56" t="n">
        <f aca="false">+F74*100/F64</f>
        <v>-33.7480362305573</v>
      </c>
      <c r="G105" s="56" t="n">
        <f aca="false">+G74*100/G64</f>
        <v>-17.34846729619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-143.12540421679</v>
      </c>
      <c r="F106" s="56" t="n">
        <f aca="false">+F81*100/F64</f>
        <v>-33.7480362305573</v>
      </c>
      <c r="G106" s="56" t="n">
        <f aca="false">+G81*100/G64</f>
        <v>-17.34846729619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-18.2148724550267</v>
      </c>
      <c r="F107" s="56" t="n">
        <f aca="false">(F81+F75)*100/F30</f>
        <v>-26.0126723650377</v>
      </c>
      <c r="G107" s="56" t="n">
        <f aca="false">(G81+G75)*100/G30</f>
        <v>-12.0312002979743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-22.613041963294</v>
      </c>
      <c r="F108" s="57" t="n">
        <f aca="false">+F83*100/F58</f>
        <v>-31.401285433229</v>
      </c>
      <c r="G108" s="57" t="n">
        <f aca="false">+G83*100/G58</f>
        <v>-13.8833054168446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19.4497030315801</v>
      </c>
      <c r="F110" s="14" t="n">
        <f aca="false">+F42*100/F30</f>
        <v>17.1604856102134</v>
      </c>
      <c r="G110" s="14" t="n">
        <f aca="false">+G42*100/G30</f>
        <v>13.3405198780916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80.5502969684199</v>
      </c>
      <c r="F111" s="17" t="n">
        <f aca="false">+(F58+F59)*100/F30</f>
        <v>82.8395143897866</v>
      </c>
      <c r="G111" s="17" t="n">
        <f aca="false">+(G58+G59)*100/G30</f>
        <v>86.6594801219084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s">
        <v>193</v>
      </c>
      <c r="F112" s="50" t="s">
        <v>193</v>
      </c>
      <c r="G112" s="50" t="s">
        <v>193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127265124976954</v>
      </c>
      <c r="F114" s="14" t="n">
        <f aca="false">+F64/F30</f>
        <v>0.770790696896445</v>
      </c>
      <c r="G114" s="14" t="n">
        <f aca="false">+G64/G30</f>
        <v>0.693502203541435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0.28326385472972</v>
      </c>
      <c r="F115" s="17" t="n">
        <f aca="false">+F64/F28</f>
        <v>2.27459882462428</v>
      </c>
      <c r="G115" s="17" t="n">
        <f aca="false">+G64/G28</f>
        <v>2.6976579156655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0.427635627451984</v>
      </c>
      <c r="F116" s="50" t="n">
        <f aca="false">+F64/F119</f>
        <v>1.74284584176741</v>
      </c>
      <c r="G116" s="50" t="n">
        <f aca="false">+G64/G119</f>
        <v>1.17324615770265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2.53010964735953</v>
      </c>
      <c r="F118" s="14" t="n">
        <f aca="false">+F23/F38</f>
        <v>3.577198775119</v>
      </c>
      <c r="G118" s="14" t="n">
        <f aca="false">+G23/G38</f>
        <v>5.43083880355502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723139</v>
      </c>
      <c r="F119" s="62" t="n">
        <f aca="false">+F23-F38</f>
        <v>1269157</v>
      </c>
      <c r="G119" s="62" t="n">
        <f aca="false">+G23-G38</f>
        <v>2174155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8:44:54Z</dcterms:modified>
  <cp:revision>0</cp:revision>
  <dc:subject/>
  <dc:title/>
</cp:coreProperties>
</file>